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69</definedName>
    <definedName function="false" hidden="false" localSheetId="0" name="_xlnm.Print_Titles" vbProcedure="false">лис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Додаток 1</t>
  </si>
  <si>
    <t xml:space="preserve">Аналіз виконання дохідної частини міського бюджету</t>
  </si>
  <si>
    <t xml:space="preserve">за 2020 рік</t>
  </si>
  <si>
    <t xml:space="preserve">тис.грн.</t>
  </si>
  <si>
    <t xml:space="preserve">КБК</t>
  </si>
  <si>
    <t xml:space="preserve">Найменування доходів</t>
  </si>
  <si>
    <t xml:space="preserve">План на  2020 рік з урахуванням змін</t>
  </si>
  <si>
    <t xml:space="preserve">Фактичні надходження за 2020 рік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2019 рік</t>
  </si>
  <si>
    <t xml:space="preserve"> Відхилення факту за 2020р. від факту  2019р.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Плата за використання лісових ресурсів та користування земельними ділянками лісового фонду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 скорочення термінів у сфері державної реєстрації</t>
  </si>
  <si>
    <t xml:space="preserve">Плата за оренду майна </t>
  </si>
  <si>
    <t xml:space="preserve">Державне мито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</t>
  </si>
  <si>
    <t xml:space="preserve">Дотація разо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з Держбюджету на соціально-економічний розвиток</t>
  </si>
  <si>
    <t xml:space="preserve">Субвенція на надання пільг і житлових субсидій населенню на оплату електроенергії, природного газу, послуг тепло-, водопостачання і водовідведення, квартирної плати…</t>
  </si>
  <si>
    <t xml:space="preserve">Субвенція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 на виплату допомог сім"ям з дітьми, малозабезпеченим сім"ям, інвалідам з дитинства, дітям-інвалідам та тимчасової державної допомоги дітям</t>
  </si>
  <si>
    <t xml:space="preserve">Субвенція  на виплату державної соціальної допомоги на дітей - сиріт та дітей, позбавлених батьківського піклування, ...  за принципом «гроші ходять за дитиною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. підтримки особам з особливими освітніми потребами, …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Державного бюджету на здійснення природоохоронних заходів на об'єктах комунальної власності</t>
  </si>
  <si>
    <t xml:space="preserve">Субвенція з місцевого бюджету на проведення виборів депутатів місц. рад та сільських, селищних, міських голів …</t>
  </si>
  <si>
    <t xml:space="preserve">Інші субвенції</t>
  </si>
  <si>
    <t xml:space="preserve">Субвенція з місцевого бюджету на здійснення підтримки окремих закладів та заходів у системі охорони здоров`я …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. допомогу пацієнтам з гострою респір. хворобою COVID-19, спричиненою коронавірусом SARS-CoV-2, …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Надходження  коштів пайової участі у розвиток  інфраструктури населеного пункт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Субвенція з місцевого бюджету на спіффінансування інвестиційних проектів</t>
  </si>
  <si>
    <t xml:space="preserve">Інша субвенція</t>
  </si>
  <si>
    <t xml:space="preserve">Разом  бюджет розвитку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5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Q35" activeCellId="0" sqref="Q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0.21"/>
    <col collapsed="false" customWidth="true" hidden="false" outlineLevel="0" max="3" min="3" style="0" width="15.43"/>
    <col collapsed="false" customWidth="true" hidden="false" outlineLevel="0" max="4" min="4" style="0" width="15.66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16.32"/>
    <col collapsed="false" customWidth="true" hidden="false" outlineLevel="0" max="8" min="8" style="0" width="15.99"/>
    <col collapsed="false" customWidth="true" hidden="false" outlineLevel="0" max="12" min="12" style="0" width="13.33"/>
  </cols>
  <sheetData>
    <row r="1" customFormat="false" ht="27" hidden="false" customHeight="true" outlineLevel="0" collapsed="false">
      <c r="H1" s="1" t="s">
        <v>0</v>
      </c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1"/>
    </row>
    <row r="3" customFormat="false" ht="23.25" hidden="false" customHeight="true" outlineLevel="0" collapsed="false">
      <c r="A3" s="4"/>
      <c r="B3" s="5"/>
      <c r="C3" s="3" t="s">
        <v>2</v>
      </c>
      <c r="D3" s="3"/>
      <c r="E3" s="3"/>
      <c r="F3" s="6"/>
    </row>
    <row r="4" customFormat="false" ht="18" hidden="false" customHeight="true" outlineLevel="0" collapsed="false">
      <c r="A4" s="7"/>
      <c r="B4" s="8"/>
      <c r="C4" s="7"/>
      <c r="D4" s="7"/>
      <c r="E4" s="7"/>
      <c r="F4" s="7"/>
      <c r="G4" s="7"/>
      <c r="H4" s="9" t="s">
        <v>3</v>
      </c>
    </row>
    <row r="5" customFormat="false" ht="99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4" t="s">
        <v>11</v>
      </c>
    </row>
    <row r="6" customFormat="false" ht="28.5" hidden="false" customHeight="true" outlineLevel="0" collapsed="false">
      <c r="A6" s="15" t="n">
        <v>110100</v>
      </c>
      <c r="B6" s="16" t="s">
        <v>12</v>
      </c>
      <c r="C6" s="17" t="n">
        <v>86956.5</v>
      </c>
      <c r="D6" s="17" t="n">
        <v>87017.6</v>
      </c>
      <c r="E6" s="18" t="n">
        <f aca="false">D6-C6</f>
        <v>61.1000000000058</v>
      </c>
      <c r="F6" s="18" t="n">
        <f aca="false">(D6/C6)*100</f>
        <v>100.070265017566</v>
      </c>
      <c r="G6" s="17" t="n">
        <v>80512.4</v>
      </c>
      <c r="H6" s="18" t="n">
        <f aca="false">D6-G6</f>
        <v>6505.20000000001</v>
      </c>
    </row>
    <row r="7" customFormat="false" ht="45.6" hidden="false" customHeight="true" outlineLevel="0" collapsed="false">
      <c r="A7" s="15" t="n">
        <v>110200</v>
      </c>
      <c r="B7" s="16" t="s">
        <v>13</v>
      </c>
      <c r="C7" s="17" t="n">
        <v>32.6</v>
      </c>
      <c r="D7" s="17" t="n">
        <v>32.7</v>
      </c>
      <c r="E7" s="18" t="n">
        <f aca="false">D7-C7</f>
        <v>0.100000000000001</v>
      </c>
      <c r="F7" s="18" t="n">
        <f aca="false">(D7/C7)*100</f>
        <v>100.306748466258</v>
      </c>
      <c r="G7" s="17" t="n">
        <v>60.5</v>
      </c>
      <c r="H7" s="18" t="n">
        <f aca="false">D7-G7</f>
        <v>-27.8</v>
      </c>
    </row>
    <row r="8" customFormat="false" ht="61.8" hidden="false" customHeight="true" outlineLevel="0" collapsed="false">
      <c r="A8" s="15" t="n">
        <v>130102</v>
      </c>
      <c r="B8" s="16" t="s">
        <v>14</v>
      </c>
      <c r="C8" s="17" t="n">
        <v>2323.9</v>
      </c>
      <c r="D8" s="17" t="n">
        <v>2323.9</v>
      </c>
      <c r="E8" s="18" t="n">
        <f aca="false">D8-C8</f>
        <v>0</v>
      </c>
      <c r="F8" s="18" t="n">
        <f aca="false">(D8/C8)*100</f>
        <v>100</v>
      </c>
      <c r="G8" s="17" t="n">
        <v>2723.5</v>
      </c>
      <c r="H8" s="18" t="n">
        <f aca="false">D8-G8</f>
        <v>-399.6</v>
      </c>
    </row>
    <row r="9" customFormat="false" ht="61.2" hidden="false" customHeight="true" outlineLevel="0" collapsed="false">
      <c r="A9" s="15" t="n">
        <v>130301</v>
      </c>
      <c r="B9" s="19" t="s">
        <v>15</v>
      </c>
      <c r="C9" s="17" t="n">
        <v>142.2</v>
      </c>
      <c r="D9" s="17" t="n">
        <v>142.2</v>
      </c>
      <c r="E9" s="18" t="n">
        <f aca="false">D9-C9</f>
        <v>0</v>
      </c>
      <c r="F9" s="18" t="n">
        <f aca="false">(D9/C9)*100</f>
        <v>100</v>
      </c>
      <c r="G9" s="17" t="n">
        <v>116.2</v>
      </c>
      <c r="H9" s="18" t="n">
        <f aca="false">D9-G9</f>
        <v>26</v>
      </c>
    </row>
    <row r="10" customFormat="false" ht="20.4" hidden="false" customHeight="true" outlineLevel="0" collapsed="false">
      <c r="A10" s="15" t="n">
        <v>140400</v>
      </c>
      <c r="B10" s="16" t="s">
        <v>16</v>
      </c>
      <c r="C10" s="17" t="n">
        <v>6522.2</v>
      </c>
      <c r="D10" s="17" t="n">
        <v>6595.2</v>
      </c>
      <c r="E10" s="18" t="n">
        <f aca="false">D10-C10</f>
        <v>73</v>
      </c>
      <c r="F10" s="18" t="n">
        <f aca="false">(D10/C10)*100</f>
        <v>101.119254239367</v>
      </c>
      <c r="G10" s="17" t="n">
        <v>5757.1</v>
      </c>
      <c r="H10" s="18" t="n">
        <f aca="false">D10-G10</f>
        <v>838.1</v>
      </c>
    </row>
    <row r="11" customFormat="false" ht="19.8" hidden="false" customHeight="true" outlineLevel="0" collapsed="false">
      <c r="A11" s="15" t="n">
        <v>180100</v>
      </c>
      <c r="B11" s="16" t="s">
        <v>17</v>
      </c>
      <c r="C11" s="17" t="n">
        <v>14435.9</v>
      </c>
      <c r="D11" s="17" t="n">
        <v>13677.1</v>
      </c>
      <c r="E11" s="18" t="n">
        <f aca="false">D11-C11</f>
        <v>-758.799999999999</v>
      </c>
      <c r="F11" s="18" t="n">
        <f aca="false">(D11/C11)*100</f>
        <v>94.7436599034352</v>
      </c>
      <c r="G11" s="17" t="n">
        <v>13474.8</v>
      </c>
      <c r="H11" s="18" t="n">
        <f aca="false">D11-G11</f>
        <v>202.300000000001</v>
      </c>
    </row>
    <row r="12" customFormat="false" ht="19.2" hidden="false" customHeight="true" outlineLevel="0" collapsed="false">
      <c r="A12" s="15" t="n">
        <v>180100</v>
      </c>
      <c r="B12" s="16" t="s">
        <v>18</v>
      </c>
      <c r="C12" s="17" t="n">
        <v>5365</v>
      </c>
      <c r="D12" s="17" t="n">
        <v>5186.4</v>
      </c>
      <c r="E12" s="18" t="n">
        <f aca="false">D12-C12</f>
        <v>-178.6</v>
      </c>
      <c r="F12" s="18" t="n">
        <f aca="false">(D12/C12)*100</f>
        <v>96.6710158434296</v>
      </c>
      <c r="G12" s="17" t="n">
        <v>4881.3</v>
      </c>
      <c r="H12" s="18" t="n">
        <f aca="false">D12-G12</f>
        <v>305.099999999999</v>
      </c>
    </row>
    <row r="13" customFormat="false" ht="24" hidden="false" customHeight="true" outlineLevel="0" collapsed="false">
      <c r="A13" s="15" t="n">
        <v>180110</v>
      </c>
      <c r="B13" s="16" t="s">
        <v>19</v>
      </c>
      <c r="C13" s="17"/>
      <c r="D13" s="17" t="n">
        <v>-20.8</v>
      </c>
      <c r="E13" s="18" t="n">
        <f aca="false">D13-C13</f>
        <v>-20.8</v>
      </c>
      <c r="F13" s="18"/>
      <c r="G13" s="17" t="n">
        <v>14.6</v>
      </c>
      <c r="H13" s="18" t="n">
        <f aca="false">D13-G13</f>
        <v>-35.4</v>
      </c>
    </row>
    <row r="14" customFormat="false" ht="21" hidden="false" customHeight="true" outlineLevel="0" collapsed="false">
      <c r="A14" s="15" t="n">
        <v>180300</v>
      </c>
      <c r="B14" s="16" t="s">
        <v>20</v>
      </c>
      <c r="C14" s="17" t="n">
        <v>26.6</v>
      </c>
      <c r="D14" s="17" t="n">
        <v>33.1</v>
      </c>
      <c r="E14" s="18" t="n">
        <f aca="false">D14-C14</f>
        <v>6.5</v>
      </c>
      <c r="F14" s="18" t="n">
        <f aca="false">(D14/C14)*100</f>
        <v>124.436090225564</v>
      </c>
      <c r="G14" s="17" t="n">
        <v>33.4</v>
      </c>
      <c r="H14" s="18" t="n">
        <f aca="false">D14-G14</f>
        <v>-0.299999999999997</v>
      </c>
    </row>
    <row r="15" customFormat="false" ht="22.2" hidden="false" customHeight="true" outlineLevel="0" collapsed="false">
      <c r="A15" s="15" t="n">
        <v>180500</v>
      </c>
      <c r="B15" s="16" t="s">
        <v>21</v>
      </c>
      <c r="C15" s="17" t="n">
        <v>20644</v>
      </c>
      <c r="D15" s="17" t="n">
        <v>20867.4</v>
      </c>
      <c r="E15" s="18" t="n">
        <f aca="false">D15-C15</f>
        <v>223.400000000001</v>
      </c>
      <c r="F15" s="18" t="n">
        <f aca="false">(D15/C15)*100</f>
        <v>101.082154621197</v>
      </c>
      <c r="G15" s="17" t="n">
        <v>19037</v>
      </c>
      <c r="H15" s="18" t="n">
        <f aca="false">D15-G15</f>
        <v>1830.4</v>
      </c>
    </row>
    <row r="16" customFormat="false" ht="21" hidden="false" customHeight="true" outlineLevel="0" collapsed="false">
      <c r="A16" s="15" t="n">
        <v>210103</v>
      </c>
      <c r="B16" s="16" t="s">
        <v>22</v>
      </c>
      <c r="C16" s="17"/>
      <c r="D16" s="17"/>
      <c r="E16" s="18"/>
      <c r="F16" s="18"/>
      <c r="G16" s="17" t="n">
        <v>2.5</v>
      </c>
      <c r="H16" s="18" t="n">
        <f aca="false">D16-G16</f>
        <v>-2.5</v>
      </c>
    </row>
    <row r="17" customFormat="false" ht="42" hidden="false" customHeight="true" outlineLevel="0" collapsed="false">
      <c r="A17" s="15" t="n">
        <v>210811</v>
      </c>
      <c r="B17" s="16" t="s">
        <v>23</v>
      </c>
      <c r="C17" s="17" t="n">
        <v>30.8</v>
      </c>
      <c r="D17" s="17" t="n">
        <v>33.8</v>
      </c>
      <c r="E17" s="18" t="n">
        <f aca="false">D17-C17</f>
        <v>3</v>
      </c>
      <c r="F17" s="18" t="n">
        <f aca="false">(D17/C17)*100</f>
        <v>109.74025974026</v>
      </c>
      <c r="G17" s="17" t="n">
        <v>24.6</v>
      </c>
      <c r="H17" s="18" t="n">
        <f aca="false">D17-G17</f>
        <v>9.2</v>
      </c>
    </row>
    <row r="18" customFormat="false" ht="56.4" hidden="false" customHeight="true" outlineLevel="0" collapsed="false">
      <c r="A18" s="15" t="n">
        <v>210815</v>
      </c>
      <c r="B18" s="16" t="s">
        <v>24</v>
      </c>
      <c r="C18" s="17" t="n">
        <v>227</v>
      </c>
      <c r="D18" s="17" t="n">
        <v>227</v>
      </c>
      <c r="E18" s="18" t="n">
        <f aca="false">D18-C18</f>
        <v>0</v>
      </c>
      <c r="F18" s="18" t="n">
        <f aca="false">(D18/C18)*100</f>
        <v>100</v>
      </c>
      <c r="G18" s="17" t="n">
        <v>59</v>
      </c>
      <c r="H18" s="18" t="n">
        <f aca="false">D18-G18</f>
        <v>168</v>
      </c>
    </row>
    <row r="19" customFormat="false" ht="45.6" hidden="false" customHeight="true" outlineLevel="0" collapsed="false">
      <c r="A19" s="15" t="n">
        <v>220103</v>
      </c>
      <c r="B19" s="16" t="s">
        <v>25</v>
      </c>
      <c r="C19" s="17" t="n">
        <v>101</v>
      </c>
      <c r="D19" s="17" t="n">
        <v>109.4</v>
      </c>
      <c r="E19" s="18" t="n">
        <f aca="false">D19-C19</f>
        <v>8.40000000000001</v>
      </c>
      <c r="F19" s="18" t="n">
        <f aca="false">(D19/C19)*100</f>
        <v>108.316831683168</v>
      </c>
      <c r="G19" s="17" t="n">
        <v>76</v>
      </c>
      <c r="H19" s="18" t="n">
        <f aca="false">D19-G19</f>
        <v>33.4</v>
      </c>
    </row>
    <row r="20" customFormat="false" ht="36.6" hidden="false" customHeight="true" outlineLevel="0" collapsed="false">
      <c r="A20" s="15" t="n">
        <v>220125</v>
      </c>
      <c r="B20" s="16" t="s">
        <v>26</v>
      </c>
      <c r="C20" s="17" t="n">
        <v>629</v>
      </c>
      <c r="D20" s="17" t="n">
        <v>643.1</v>
      </c>
      <c r="E20" s="18" t="n">
        <f aca="false">D20-C20</f>
        <v>14.1</v>
      </c>
      <c r="F20" s="18" t="n">
        <f aca="false">(D20/C20)*100</f>
        <v>102.241653418124</v>
      </c>
      <c r="G20" s="17" t="n">
        <v>1051.4</v>
      </c>
      <c r="H20" s="18" t="n">
        <f aca="false">D20-G20</f>
        <v>-408.3</v>
      </c>
    </row>
    <row r="21" customFormat="false" ht="36.6" hidden="false" customHeight="true" outlineLevel="0" collapsed="false">
      <c r="A21" s="15" t="n">
        <v>220126</v>
      </c>
      <c r="B21" s="16" t="s">
        <v>27</v>
      </c>
      <c r="C21" s="17" t="n">
        <v>186.6</v>
      </c>
      <c r="D21" s="17" t="n">
        <v>186.6</v>
      </c>
      <c r="E21" s="18" t="n">
        <f aca="false">D21-C21</f>
        <v>0</v>
      </c>
      <c r="F21" s="18" t="n">
        <f aca="false">(D21/C21)*100</f>
        <v>100</v>
      </c>
      <c r="G21" s="17" t="n">
        <v>7.6</v>
      </c>
      <c r="H21" s="18" t="n">
        <f aca="false">D21-G21</f>
        <v>179</v>
      </c>
    </row>
    <row r="22" customFormat="false" ht="45" hidden="false" customHeight="true" outlineLevel="0" collapsed="false">
      <c r="A22" s="15" t="n">
        <v>220129</v>
      </c>
      <c r="B22" s="16" t="s">
        <v>28</v>
      </c>
      <c r="C22" s="17"/>
      <c r="D22" s="17" t="n">
        <v>3</v>
      </c>
      <c r="E22" s="18" t="n">
        <f aca="false">D22-C22</f>
        <v>3</v>
      </c>
      <c r="F22" s="18"/>
      <c r="G22" s="17"/>
      <c r="H22" s="18" t="n">
        <f aca="false">D22-G22</f>
        <v>3</v>
      </c>
    </row>
    <row r="23" customFormat="false" ht="27.6" hidden="false" customHeight="true" outlineLevel="0" collapsed="false">
      <c r="A23" s="15" t="n">
        <v>220800</v>
      </c>
      <c r="B23" s="16" t="s">
        <v>29</v>
      </c>
      <c r="C23" s="17" t="n">
        <v>815</v>
      </c>
      <c r="D23" s="17" t="n">
        <v>863.5</v>
      </c>
      <c r="E23" s="18" t="n">
        <f aca="false">D23-C23</f>
        <v>48.5</v>
      </c>
      <c r="F23" s="18" t="n">
        <f aca="false">(D23/C23)*100</f>
        <v>105.950920245399</v>
      </c>
      <c r="G23" s="17" t="n">
        <v>759.2</v>
      </c>
      <c r="H23" s="18" t="n">
        <f aca="false">D23-G23</f>
        <v>104.3</v>
      </c>
    </row>
    <row r="24" customFormat="false" ht="24.6" hidden="false" customHeight="true" outlineLevel="0" collapsed="false">
      <c r="A24" s="15" t="n">
        <v>220900</v>
      </c>
      <c r="B24" s="16" t="s">
        <v>30</v>
      </c>
      <c r="C24" s="17" t="n">
        <v>174</v>
      </c>
      <c r="D24" s="17" t="n">
        <v>185.5</v>
      </c>
      <c r="E24" s="18" t="n">
        <f aca="false">D24-C24</f>
        <v>11.5</v>
      </c>
      <c r="F24" s="18" t="n">
        <f aca="false">(D24/C24)*100</f>
        <v>106.609195402299</v>
      </c>
      <c r="G24" s="17" t="n">
        <v>201.9</v>
      </c>
      <c r="H24" s="18" t="n">
        <f aca="false">D24-G24</f>
        <v>-16.4</v>
      </c>
    </row>
    <row r="25" customFormat="false" ht="24.6" hidden="false" customHeight="true" outlineLevel="0" collapsed="false">
      <c r="A25" s="15" t="n">
        <v>240603</v>
      </c>
      <c r="B25" s="16" t="s">
        <v>31</v>
      </c>
      <c r="C25" s="17" t="n">
        <v>328.7</v>
      </c>
      <c r="D25" s="17" t="n">
        <v>333.1</v>
      </c>
      <c r="E25" s="18" t="n">
        <f aca="false">D25-C25</f>
        <v>4.40000000000003</v>
      </c>
      <c r="F25" s="18" t="n">
        <f aca="false">(D25/C25)*100</f>
        <v>101.338606632187</v>
      </c>
      <c r="G25" s="17" t="n">
        <v>820.6</v>
      </c>
      <c r="H25" s="18" t="n">
        <f aca="false">D25-G25</f>
        <v>-487.5</v>
      </c>
    </row>
    <row r="26" customFormat="false" ht="36" hidden="false" customHeight="true" outlineLevel="0" collapsed="false">
      <c r="A26" s="15" t="n">
        <v>310102</v>
      </c>
      <c r="B26" s="16" t="s">
        <v>32</v>
      </c>
      <c r="C26" s="17" t="n">
        <v>0.8</v>
      </c>
      <c r="D26" s="17" t="n">
        <v>1.8</v>
      </c>
      <c r="E26" s="18" t="n">
        <f aca="false">D26-C26</f>
        <v>1</v>
      </c>
      <c r="F26" s="18" t="n">
        <f aca="false">(D26/C26)*100</f>
        <v>225</v>
      </c>
      <c r="G26" s="17" t="n">
        <v>6.1</v>
      </c>
      <c r="H26" s="18" t="n">
        <f aca="false">D26-G26</f>
        <v>-4.3</v>
      </c>
    </row>
    <row r="27" customFormat="false" ht="25.5" hidden="false" customHeight="true" outlineLevel="0" collapsed="false">
      <c r="A27" s="20"/>
      <c r="B27" s="21" t="s">
        <v>33</v>
      </c>
      <c r="C27" s="22" t="n">
        <f aca="false">SUM(C6:C26)</f>
        <v>138941.8</v>
      </c>
      <c r="D27" s="22" t="n">
        <f aca="false">SUM(D6:D26)</f>
        <v>138441.6</v>
      </c>
      <c r="E27" s="23" t="n">
        <f aca="false">D27-C27</f>
        <v>-500.199999999983</v>
      </c>
      <c r="F27" s="23" t="n">
        <f aca="false">(D27/C27)*100</f>
        <v>99.6399931482103</v>
      </c>
      <c r="G27" s="22" t="n">
        <f aca="false">SUM(G6:G26)</f>
        <v>129619.7</v>
      </c>
      <c r="H27" s="23" t="n">
        <f aca="false">D27-G27</f>
        <v>8821.90000000001</v>
      </c>
    </row>
    <row r="28" customFormat="false" ht="57.6" hidden="false" customHeight="true" outlineLevel="0" collapsed="false">
      <c r="A28" s="24" t="n">
        <v>410401</v>
      </c>
      <c r="B28" s="25" t="s">
        <v>34</v>
      </c>
      <c r="C28" s="26"/>
      <c r="D28" s="26"/>
      <c r="E28" s="27"/>
      <c r="F28" s="27"/>
      <c r="G28" s="26" t="n">
        <v>128.4</v>
      </c>
      <c r="H28" s="18" t="n">
        <f aca="false">D28-G28</f>
        <v>-128.4</v>
      </c>
    </row>
    <row r="29" customFormat="false" ht="81.6" hidden="false" customHeight="true" outlineLevel="0" collapsed="false">
      <c r="A29" s="15" t="n">
        <v>410402</v>
      </c>
      <c r="B29" s="19" t="s">
        <v>35</v>
      </c>
      <c r="C29" s="17" t="n">
        <v>4047.5</v>
      </c>
      <c r="D29" s="18" t="n">
        <v>4047.5</v>
      </c>
      <c r="E29" s="18" t="n">
        <f aca="false">D29-C29</f>
        <v>0</v>
      </c>
      <c r="F29" s="18" t="n">
        <f aca="false">(D29/C29)*100</f>
        <v>100</v>
      </c>
      <c r="G29" s="18" t="n">
        <v>8396.7</v>
      </c>
      <c r="H29" s="18" t="n">
        <f aca="false">D29-G29</f>
        <v>-4349.2</v>
      </c>
    </row>
    <row r="30" customFormat="false" ht="29.25" hidden="false" customHeight="true" outlineLevel="0" collapsed="false">
      <c r="A30" s="28"/>
      <c r="B30" s="29" t="s">
        <v>36</v>
      </c>
      <c r="C30" s="30" t="n">
        <f aca="false">C29</f>
        <v>4047.5</v>
      </c>
      <c r="D30" s="30" t="n">
        <f aca="false">D29</f>
        <v>4047.5</v>
      </c>
      <c r="E30" s="31"/>
      <c r="F30" s="31" t="n">
        <f aca="false">(D30/C30)*100</f>
        <v>100</v>
      </c>
      <c r="G30" s="30" t="n">
        <f aca="false">G28+G29</f>
        <v>8525.1</v>
      </c>
      <c r="H30" s="31" t="n">
        <f aca="false">H29</f>
        <v>-4349.2</v>
      </c>
    </row>
    <row r="31" customFormat="false" ht="27.75" hidden="false" customHeight="true" outlineLevel="0" collapsed="false">
      <c r="A31" s="15" t="n">
        <v>410339</v>
      </c>
      <c r="B31" s="16" t="s">
        <v>37</v>
      </c>
      <c r="C31" s="17" t="n">
        <v>45007.6</v>
      </c>
      <c r="D31" s="17" t="n">
        <v>45007.6</v>
      </c>
      <c r="E31" s="18" t="n">
        <f aca="false">D31-C31</f>
        <v>0</v>
      </c>
      <c r="F31" s="18" t="n">
        <f aca="false">(D31/C31)*100</f>
        <v>100</v>
      </c>
      <c r="G31" s="18" t="n">
        <v>37196.3</v>
      </c>
      <c r="H31" s="18" t="n">
        <f aca="false">D31-G31</f>
        <v>7811.3</v>
      </c>
    </row>
    <row r="32" customFormat="false" ht="31.5" hidden="false" customHeight="true" outlineLevel="0" collapsed="false">
      <c r="A32" s="15" t="n">
        <v>410342</v>
      </c>
      <c r="B32" s="16" t="s">
        <v>38</v>
      </c>
      <c r="C32" s="17" t="n">
        <v>5171.4</v>
      </c>
      <c r="D32" s="18" t="n">
        <v>5171.4</v>
      </c>
      <c r="E32" s="18" t="n">
        <f aca="false">D32-C32</f>
        <v>0</v>
      </c>
      <c r="F32" s="18" t="n">
        <f aca="false">(D32/C32)*100</f>
        <v>100</v>
      </c>
      <c r="G32" s="18" t="n">
        <v>19156.8</v>
      </c>
      <c r="H32" s="18" t="n">
        <f aca="false">D32-G32</f>
        <v>-13985.4</v>
      </c>
    </row>
    <row r="33" customFormat="false" ht="42" hidden="false" customHeight="true" outlineLevel="0" collapsed="false">
      <c r="A33" s="15" t="n">
        <v>410345</v>
      </c>
      <c r="B33" s="19" t="s">
        <v>39</v>
      </c>
      <c r="C33" s="17" t="n">
        <v>63.1</v>
      </c>
      <c r="D33" s="18" t="n">
        <v>63.1</v>
      </c>
      <c r="E33" s="18" t="n">
        <f aca="false">D33-C33</f>
        <v>0</v>
      </c>
      <c r="F33" s="18" t="n">
        <f aca="false">(D33/C33)*100</f>
        <v>100</v>
      </c>
      <c r="G33" s="18" t="n">
        <v>1996.4</v>
      </c>
      <c r="H33" s="18" t="n">
        <f aca="false">D33-G33</f>
        <v>-1933.3</v>
      </c>
    </row>
    <row r="34" customFormat="false" ht="104.4" hidden="false" customHeight="true" outlineLevel="0" collapsed="false">
      <c r="A34" s="15" t="n">
        <v>410501</v>
      </c>
      <c r="B34" s="16" t="s">
        <v>40</v>
      </c>
      <c r="C34" s="17"/>
      <c r="D34" s="18"/>
      <c r="E34" s="18"/>
      <c r="F34" s="18"/>
      <c r="G34" s="18" t="n">
        <v>25148.7</v>
      </c>
      <c r="H34" s="18" t="n">
        <f aca="false">D34-G34</f>
        <v>-25148.7</v>
      </c>
    </row>
    <row r="35" customFormat="false" ht="87.6" hidden="false" customHeight="true" outlineLevel="0" collapsed="false">
      <c r="A35" s="15" t="n">
        <v>410502</v>
      </c>
      <c r="B35" s="16" t="s">
        <v>41</v>
      </c>
      <c r="C35" s="17"/>
      <c r="D35" s="18"/>
      <c r="E35" s="18"/>
      <c r="F35" s="18"/>
      <c r="G35" s="18" t="n">
        <v>754.6</v>
      </c>
      <c r="H35" s="18" t="n">
        <f aca="false">D35-G35</f>
        <v>-754.6</v>
      </c>
    </row>
    <row r="36" customFormat="false" ht="75.6" hidden="false" customHeight="true" outlineLevel="0" collapsed="false">
      <c r="A36" s="15" t="n">
        <v>410503</v>
      </c>
      <c r="B36" s="16" t="s">
        <v>42</v>
      </c>
      <c r="C36" s="17"/>
      <c r="D36" s="18"/>
      <c r="E36" s="18"/>
      <c r="F36" s="18"/>
      <c r="G36" s="18" t="n">
        <v>30059.7</v>
      </c>
      <c r="H36" s="18" t="n">
        <f aca="false">D36-G36</f>
        <v>-30059.7</v>
      </c>
    </row>
    <row r="37" customFormat="false" ht="96" hidden="false" customHeight="true" outlineLevel="0" collapsed="false">
      <c r="A37" s="15" t="n">
        <v>410507</v>
      </c>
      <c r="B37" s="32" t="s">
        <v>43</v>
      </c>
      <c r="C37" s="17"/>
      <c r="D37" s="18"/>
      <c r="E37" s="18"/>
      <c r="F37" s="18"/>
      <c r="G37" s="18" t="n">
        <v>327.5</v>
      </c>
      <c r="H37" s="18" t="n">
        <f aca="false">D37-G37</f>
        <v>-327.5</v>
      </c>
    </row>
    <row r="38" customFormat="false" ht="76.8" hidden="false" customHeight="true" outlineLevel="0" collapsed="false">
      <c r="A38" s="15" t="n">
        <v>410510</v>
      </c>
      <c r="B38" s="19" t="s">
        <v>44</v>
      </c>
      <c r="C38" s="17" t="n">
        <v>1236.4</v>
      </c>
      <c r="D38" s="18" t="n">
        <v>1036.5</v>
      </c>
      <c r="E38" s="18"/>
      <c r="F38" s="18" t="n">
        <f aca="false">(D38/C38)*100</f>
        <v>83.8320931737302</v>
      </c>
      <c r="G38" s="18" t="n">
        <v>571.6</v>
      </c>
      <c r="H38" s="18" t="n">
        <f aca="false">D38-G38</f>
        <v>464.9</v>
      </c>
    </row>
    <row r="39" customFormat="false" ht="61.5" hidden="false" customHeight="true" outlineLevel="0" collapsed="false">
      <c r="A39" s="15" t="n">
        <v>410511</v>
      </c>
      <c r="B39" s="19" t="s">
        <v>45</v>
      </c>
      <c r="C39" s="17"/>
      <c r="D39" s="18"/>
      <c r="E39" s="18"/>
      <c r="F39" s="18"/>
      <c r="G39" s="18" t="n">
        <v>482.9</v>
      </c>
      <c r="H39" s="18" t="n">
        <f aca="false">D39-G39</f>
        <v>-482.9</v>
      </c>
    </row>
    <row r="40" customFormat="false" ht="57" hidden="false" customHeight="true" outlineLevel="0" collapsed="false">
      <c r="A40" s="15" t="n">
        <v>410512</v>
      </c>
      <c r="B40" s="32" t="s">
        <v>46</v>
      </c>
      <c r="C40" s="17" t="n">
        <v>754.5</v>
      </c>
      <c r="D40" s="18" t="n">
        <v>691.5</v>
      </c>
      <c r="E40" s="18" t="n">
        <f aca="false">D40-C40</f>
        <v>-63</v>
      </c>
      <c r="F40" s="18" t="n">
        <f aca="false">(D40/C40)*100</f>
        <v>91.6500994035785</v>
      </c>
      <c r="G40" s="18" t="n">
        <v>524.7</v>
      </c>
      <c r="H40" s="18" t="n">
        <f aca="false">D40-G40</f>
        <v>166.8</v>
      </c>
    </row>
    <row r="41" customFormat="false" ht="78.6" hidden="false" customHeight="true" outlineLevel="0" collapsed="false">
      <c r="A41" s="15" t="n">
        <v>410514</v>
      </c>
      <c r="B41" s="19" t="s">
        <v>47</v>
      </c>
      <c r="C41" s="17" t="n">
        <v>1064.9</v>
      </c>
      <c r="D41" s="18" t="n">
        <v>1064.9</v>
      </c>
      <c r="E41" s="18" t="n">
        <f aca="false">D41-C41</f>
        <v>0</v>
      </c>
      <c r="F41" s="18" t="n">
        <f aca="false">(D41/C41)*100</f>
        <v>100</v>
      </c>
      <c r="G41" s="18" t="n">
        <v>593.7</v>
      </c>
      <c r="H41" s="18" t="n">
        <f aca="false">D41-G41</f>
        <v>471.2</v>
      </c>
    </row>
    <row r="42" customFormat="false" ht="76.5" hidden="false" customHeight="true" outlineLevel="0" collapsed="false">
      <c r="A42" s="15" t="n">
        <v>410515</v>
      </c>
      <c r="B42" s="19" t="s">
        <v>48</v>
      </c>
      <c r="C42" s="17" t="n">
        <v>3524.5</v>
      </c>
      <c r="D42" s="18" t="n">
        <v>3524.5</v>
      </c>
      <c r="E42" s="18" t="n">
        <f aca="false">D42-C42</f>
        <v>0</v>
      </c>
      <c r="F42" s="18" t="n">
        <f aca="false">(D42/C42)*100</f>
        <v>100</v>
      </c>
      <c r="G42" s="18" t="n">
        <v>16413.6</v>
      </c>
      <c r="H42" s="18" t="n">
        <f aca="false">D42-G42</f>
        <v>-12889.1</v>
      </c>
    </row>
    <row r="43" customFormat="false" ht="59.4" hidden="false" customHeight="true" outlineLevel="0" collapsed="false">
      <c r="A43" s="15" t="n">
        <v>410516</v>
      </c>
      <c r="B43" s="32" t="s">
        <v>49</v>
      </c>
      <c r="C43" s="17"/>
      <c r="D43" s="18"/>
      <c r="E43" s="18"/>
      <c r="F43" s="18"/>
      <c r="G43" s="18" t="n">
        <v>146.2</v>
      </c>
      <c r="H43" s="18" t="n">
        <f aca="false">D43-G43</f>
        <v>-146.2</v>
      </c>
    </row>
    <row r="44" customFormat="false" ht="82.2" hidden="false" customHeight="true" outlineLevel="0" collapsed="false">
      <c r="A44" s="15" t="n">
        <v>410517</v>
      </c>
      <c r="B44" s="32" t="s">
        <v>50</v>
      </c>
      <c r="C44" s="17" t="n">
        <v>78.5</v>
      </c>
      <c r="D44" s="18" t="n">
        <v>78.5</v>
      </c>
      <c r="E44" s="18" t="n">
        <f aca="false">D44-C44</f>
        <v>0</v>
      </c>
      <c r="F44" s="18" t="n">
        <f aca="false">(D44/C44)*100</f>
        <v>100</v>
      </c>
      <c r="G44" s="18"/>
      <c r="H44" s="18" t="n">
        <f aca="false">D44-G44</f>
        <v>78.5</v>
      </c>
    </row>
    <row r="45" customFormat="false" ht="65.4" hidden="false" customHeight="true" outlineLevel="0" collapsed="false">
      <c r="A45" s="15" t="n">
        <v>410520</v>
      </c>
      <c r="B45" s="19" t="s">
        <v>51</v>
      </c>
      <c r="C45" s="17"/>
      <c r="D45" s="18"/>
      <c r="E45" s="18" t="n">
        <f aca="false">D45-C45</f>
        <v>0</v>
      </c>
      <c r="F45" s="18"/>
      <c r="G45" s="18" t="n">
        <v>369.7</v>
      </c>
      <c r="H45" s="18" t="n">
        <f aca="false">D45-G45</f>
        <v>-369.7</v>
      </c>
    </row>
    <row r="46" customFormat="false" ht="55.8" hidden="false" customHeight="true" outlineLevel="0" collapsed="false">
      <c r="A46" s="15" t="n">
        <v>410323</v>
      </c>
      <c r="B46" s="19" t="s">
        <v>52</v>
      </c>
      <c r="C46" s="17"/>
      <c r="D46" s="18"/>
      <c r="E46" s="18"/>
      <c r="F46" s="18"/>
      <c r="G46" s="18" t="n">
        <v>558.9</v>
      </c>
      <c r="H46" s="18" t="n">
        <f aca="false">D46-G46</f>
        <v>-558.9</v>
      </c>
    </row>
    <row r="47" customFormat="false" ht="64.8" hidden="false" customHeight="true" outlineLevel="0" collapsed="false">
      <c r="A47" s="15" t="n">
        <v>410530</v>
      </c>
      <c r="B47" s="19" t="s">
        <v>53</v>
      </c>
      <c r="C47" s="17" t="n">
        <v>1908.1</v>
      </c>
      <c r="D47" s="18" t="n">
        <v>1817.6</v>
      </c>
      <c r="E47" s="18" t="n">
        <f aca="false">D47-C47</f>
        <v>-90.5</v>
      </c>
      <c r="F47" s="18" t="n">
        <f aca="false">(D47/C47)*100</f>
        <v>95.257061998847</v>
      </c>
      <c r="G47" s="18"/>
      <c r="H47" s="18" t="n">
        <f aca="false">D47-G47</f>
        <v>1817.6</v>
      </c>
    </row>
    <row r="48" customFormat="false" ht="25.5" hidden="false" customHeight="true" outlineLevel="0" collapsed="false">
      <c r="A48" s="15" t="n">
        <v>410539</v>
      </c>
      <c r="B48" s="32" t="s">
        <v>54</v>
      </c>
      <c r="C48" s="17" t="n">
        <v>4931.4</v>
      </c>
      <c r="D48" s="18" t="n">
        <v>4833.1</v>
      </c>
      <c r="E48" s="18" t="n">
        <f aca="false">D48-C48</f>
        <v>-98.2999999999993</v>
      </c>
      <c r="F48" s="18" t="n">
        <f aca="false">(D48/C48)*100</f>
        <v>98.0066512552217</v>
      </c>
      <c r="G48" s="18" t="n">
        <v>3612</v>
      </c>
      <c r="H48" s="18" t="n">
        <f aca="false">D48-G48</f>
        <v>1221.1</v>
      </c>
    </row>
    <row r="49" customFormat="false" ht="70.2" hidden="false" customHeight="true" outlineLevel="0" collapsed="false">
      <c r="A49" s="15" t="n">
        <v>410550</v>
      </c>
      <c r="B49" s="19" t="s">
        <v>55</v>
      </c>
      <c r="C49" s="17" t="n">
        <v>914.8</v>
      </c>
      <c r="D49" s="18" t="n">
        <v>906.3</v>
      </c>
      <c r="E49" s="18" t="n">
        <f aca="false">D49-C49</f>
        <v>-8.5</v>
      </c>
      <c r="F49" s="18" t="n">
        <f aca="false">(D49/C49)*100</f>
        <v>99.0708351552252</v>
      </c>
      <c r="G49" s="18"/>
      <c r="H49" s="18" t="n">
        <f aca="false">D49-G49</f>
        <v>906.3</v>
      </c>
    </row>
    <row r="50" customFormat="false" ht="132.75" hidden="false" customHeight="true" outlineLevel="0" collapsed="false">
      <c r="A50" s="15" t="n">
        <v>410552</v>
      </c>
      <c r="B50" s="19" t="s">
        <v>56</v>
      </c>
      <c r="C50" s="17" t="n">
        <v>2395.6</v>
      </c>
      <c r="D50" s="18" t="n">
        <v>2378.8</v>
      </c>
      <c r="E50" s="18" t="n">
        <f aca="false">D50-C50</f>
        <v>-16.7999999999997</v>
      </c>
      <c r="F50" s="18" t="n">
        <f aca="false">(D50/C50)*100</f>
        <v>99.2987143095675</v>
      </c>
      <c r="G50" s="18"/>
      <c r="H50" s="18" t="n">
        <f aca="false">D50-G50</f>
        <v>2378.8</v>
      </c>
    </row>
    <row r="51" customFormat="false" ht="29.25" hidden="false" customHeight="true" outlineLevel="0" collapsed="false">
      <c r="A51" s="33"/>
      <c r="B51" s="29" t="s">
        <v>57</v>
      </c>
      <c r="C51" s="30" t="n">
        <f aca="false">SUM(C31:C50)</f>
        <v>67050.8</v>
      </c>
      <c r="D51" s="30" t="n">
        <f aca="false">SUM(D31:D50)</f>
        <v>66573.8</v>
      </c>
      <c r="E51" s="31" t="n">
        <f aca="false">D51-C51</f>
        <v>-477</v>
      </c>
      <c r="F51" s="31" t="n">
        <f aca="false">(D51/C51)*100</f>
        <v>99.2885990920317</v>
      </c>
      <c r="G51" s="30" t="n">
        <f aca="false">SUM(G31:G48)</f>
        <v>137913.3</v>
      </c>
      <c r="H51" s="31" t="n">
        <f aca="false">D51-G51</f>
        <v>-71339.5</v>
      </c>
    </row>
    <row r="52" customFormat="false" ht="28.95" hidden="false" customHeight="true" outlineLevel="0" collapsed="false">
      <c r="A52" s="34"/>
      <c r="B52" s="35" t="s">
        <v>58</v>
      </c>
      <c r="C52" s="36" t="n">
        <f aca="false">C27+C51+C30</f>
        <v>210040.1</v>
      </c>
      <c r="D52" s="36" t="n">
        <f aca="false">D27+D51+D30</f>
        <v>209062.9</v>
      </c>
      <c r="E52" s="37" t="n">
        <f aca="false">D52-C52</f>
        <v>-977.199999999953</v>
      </c>
      <c r="F52" s="37" t="n">
        <f aca="false">(D52/C52)*100</f>
        <v>99.5347555062105</v>
      </c>
      <c r="G52" s="36" t="n">
        <f aca="false">G27+G30+G51</f>
        <v>276058.1</v>
      </c>
      <c r="H52" s="37" t="n">
        <f aca="false">D52-G52</f>
        <v>-66995.2</v>
      </c>
    </row>
    <row r="53" customFormat="false" ht="18" hidden="false" customHeight="true" outlineLevel="0" collapsed="false">
      <c r="A53" s="38"/>
      <c r="B53" s="39" t="s">
        <v>59</v>
      </c>
      <c r="C53" s="40"/>
      <c r="D53" s="41"/>
      <c r="E53" s="41"/>
      <c r="F53" s="41"/>
      <c r="G53" s="41"/>
      <c r="H53" s="41"/>
    </row>
    <row r="54" customFormat="false" ht="21" hidden="false" customHeight="true" outlineLevel="0" collapsed="false">
      <c r="A54" s="42"/>
      <c r="B54" s="39" t="s">
        <v>60</v>
      </c>
      <c r="C54" s="43"/>
      <c r="D54" s="18"/>
      <c r="E54" s="18" t="n">
        <f aca="false">D54-C54</f>
        <v>0</v>
      </c>
      <c r="F54" s="18"/>
      <c r="G54" s="18"/>
      <c r="H54" s="18" t="n">
        <f aca="false">D54-G54</f>
        <v>0</v>
      </c>
    </row>
    <row r="55" customFormat="false" ht="57.75" hidden="false" customHeight="true" outlineLevel="0" collapsed="false">
      <c r="A55" s="15" t="n">
        <v>241700</v>
      </c>
      <c r="B55" s="16" t="s">
        <v>61</v>
      </c>
      <c r="C55" s="17" t="n">
        <v>23</v>
      </c>
      <c r="D55" s="44" t="n">
        <v>23</v>
      </c>
      <c r="E55" s="18" t="n">
        <f aca="false">D55-C55</f>
        <v>0</v>
      </c>
      <c r="F55" s="18" t="n">
        <f aca="false">(D55/C55)*100</f>
        <v>100</v>
      </c>
      <c r="G55" s="18" t="n">
        <v>548.9</v>
      </c>
      <c r="H55" s="18" t="n">
        <f aca="false">D55-G55</f>
        <v>-525.9</v>
      </c>
      <c r="I55" s="45"/>
      <c r="J55" s="45"/>
      <c r="K55" s="45"/>
      <c r="L55" s="45"/>
      <c r="M55" s="45"/>
      <c r="N55" s="45"/>
      <c r="O55" s="45"/>
    </row>
    <row r="56" customFormat="false" ht="40.5" hidden="false" customHeight="true" outlineLevel="0" collapsed="false">
      <c r="A56" s="42" t="n">
        <v>310300</v>
      </c>
      <c r="B56" s="16" t="s">
        <v>62</v>
      </c>
      <c r="C56" s="17" t="n">
        <v>395.5</v>
      </c>
      <c r="D56" s="18" t="n">
        <v>180.2</v>
      </c>
      <c r="E56" s="18" t="n">
        <f aca="false">D56-C56</f>
        <v>-215.3</v>
      </c>
      <c r="F56" s="18" t="n">
        <f aca="false">(D56/C56)*100</f>
        <v>45.5625790139064</v>
      </c>
      <c r="G56" s="18" t="n">
        <v>354</v>
      </c>
      <c r="H56" s="18" t="n">
        <f aca="false">D56-G56</f>
        <v>-173.8</v>
      </c>
    </row>
    <row r="57" customFormat="false" ht="33" hidden="true" customHeight="true" outlineLevel="0" collapsed="false">
      <c r="A57" s="15" t="n">
        <v>430100</v>
      </c>
      <c r="B57" s="16" t="s">
        <v>63</v>
      </c>
      <c r="C57" s="17"/>
      <c r="D57" s="18"/>
      <c r="E57" s="18" t="n">
        <f aca="false">D57-C57</f>
        <v>0</v>
      </c>
      <c r="F57" s="18"/>
      <c r="G57" s="18"/>
      <c r="H57" s="18" t="n">
        <f aca="false">D57-G57</f>
        <v>0</v>
      </c>
    </row>
    <row r="58" customFormat="false" ht="42" hidden="false" customHeight="true" outlineLevel="0" collapsed="false">
      <c r="A58" s="15" t="n">
        <v>330100</v>
      </c>
      <c r="B58" s="16" t="s">
        <v>64</v>
      </c>
      <c r="C58" s="17" t="n">
        <v>378.6</v>
      </c>
      <c r="D58" s="17" t="n">
        <v>378.6</v>
      </c>
      <c r="E58" s="18" t="n">
        <f aca="false">D58-C58</f>
        <v>0</v>
      </c>
      <c r="F58" s="18" t="n">
        <f aca="false">(D58/C58)*100</f>
        <v>100</v>
      </c>
      <c r="G58" s="18" t="n">
        <v>980.9</v>
      </c>
      <c r="H58" s="18" t="n">
        <f aca="false">D58-G58</f>
        <v>-602.3</v>
      </c>
    </row>
    <row r="59" customFormat="false" ht="54" hidden="false" customHeight="true" outlineLevel="0" collapsed="false">
      <c r="A59" s="15" t="n">
        <v>410537</v>
      </c>
      <c r="B59" s="16" t="s">
        <v>65</v>
      </c>
      <c r="C59" s="17" t="n">
        <v>33</v>
      </c>
      <c r="D59" s="17" t="n">
        <v>31.2</v>
      </c>
      <c r="E59" s="18" t="n">
        <f aca="false">D59-C59</f>
        <v>-1.8</v>
      </c>
      <c r="F59" s="18" t="n">
        <f aca="false">(D59/C59)*100</f>
        <v>94.5454545454546</v>
      </c>
      <c r="G59" s="18"/>
      <c r="H59" s="18" t="n">
        <f aca="false">D59-G59</f>
        <v>31.2</v>
      </c>
    </row>
    <row r="60" customFormat="false" ht="33" hidden="false" customHeight="true" outlineLevel="0" collapsed="false">
      <c r="A60" s="15" t="n">
        <v>410539</v>
      </c>
      <c r="B60" s="16" t="s">
        <v>66</v>
      </c>
      <c r="C60" s="17" t="n">
        <v>3625.3</v>
      </c>
      <c r="D60" s="44" t="n">
        <v>3462.5</v>
      </c>
      <c r="E60" s="18" t="n">
        <f aca="false">D60-C60</f>
        <v>-162.8</v>
      </c>
      <c r="F60" s="18" t="n">
        <f aca="false">(D60/C60)*100</f>
        <v>95.5093371583041</v>
      </c>
      <c r="G60" s="18" t="n">
        <v>358.4</v>
      </c>
      <c r="H60" s="18" t="n">
        <f aca="false">D60-G60</f>
        <v>3104.1</v>
      </c>
    </row>
    <row r="61" customFormat="false" ht="29.25" hidden="false" customHeight="true" outlineLevel="0" collapsed="false">
      <c r="A61" s="20"/>
      <c r="B61" s="21" t="s">
        <v>67</v>
      </c>
      <c r="C61" s="22" t="n">
        <f aca="false">SUM(C55:C60)</f>
        <v>4455.4</v>
      </c>
      <c r="D61" s="22" t="n">
        <f aca="false">SUM(D55:D60)</f>
        <v>4075.5</v>
      </c>
      <c r="E61" s="23" t="n">
        <f aca="false">D61-C61</f>
        <v>-379.900000000001</v>
      </c>
      <c r="F61" s="23" t="n">
        <f aca="false">(D61/C61)*100</f>
        <v>91.4732683934102</v>
      </c>
      <c r="G61" s="22" t="n">
        <f aca="false">SUM(G55:G60)</f>
        <v>2242.2</v>
      </c>
      <c r="H61" s="23" t="n">
        <f aca="false">D61-G61</f>
        <v>1833.3</v>
      </c>
    </row>
    <row r="62" customFormat="false" ht="30.6" hidden="false" customHeight="true" outlineLevel="0" collapsed="false">
      <c r="A62" s="15" t="n">
        <v>250000</v>
      </c>
      <c r="B62" s="16" t="s">
        <v>68</v>
      </c>
      <c r="C62" s="17" t="n">
        <v>1844.4</v>
      </c>
      <c r="D62" s="46" t="n">
        <v>1874.8</v>
      </c>
      <c r="E62" s="18" t="n">
        <f aca="false">D62-C62</f>
        <v>30.3999999999999</v>
      </c>
      <c r="F62" s="18" t="n">
        <f aca="false">(D62/C62)*100</f>
        <v>101.64823248753</v>
      </c>
      <c r="G62" s="18" t="n">
        <v>2988.2</v>
      </c>
      <c r="H62" s="18" t="n">
        <f aca="false">D62-G62</f>
        <v>-1113.4</v>
      </c>
    </row>
    <row r="63" customFormat="false" ht="25.5" hidden="false" customHeight="true" outlineLevel="0" collapsed="false">
      <c r="A63" s="15" t="n">
        <v>190100</v>
      </c>
      <c r="B63" s="16" t="s">
        <v>69</v>
      </c>
      <c r="C63" s="17" t="n">
        <v>168.2</v>
      </c>
      <c r="D63" s="18" t="n">
        <v>168.2</v>
      </c>
      <c r="E63" s="18" t="n">
        <f aca="false">D63-C63</f>
        <v>0</v>
      </c>
      <c r="F63" s="18" t="n">
        <f aca="false">(D63/C63)*100</f>
        <v>100</v>
      </c>
      <c r="G63" s="18" t="n">
        <v>202</v>
      </c>
      <c r="H63" s="18" t="n">
        <f aca="false">D63-G63</f>
        <v>-33.8</v>
      </c>
    </row>
    <row r="64" customFormat="false" ht="35.25" hidden="true" customHeight="true" outlineLevel="0" collapsed="false">
      <c r="A64" s="15" t="n">
        <v>190500</v>
      </c>
      <c r="B64" s="16" t="s">
        <v>70</v>
      </c>
      <c r="C64" s="17"/>
      <c r="D64" s="18"/>
      <c r="E64" s="18" t="n">
        <f aca="false">D64-C64</f>
        <v>0</v>
      </c>
      <c r="F64" s="18"/>
      <c r="G64" s="18"/>
      <c r="H64" s="18" t="n">
        <f aca="false">D64-G64</f>
        <v>0</v>
      </c>
    </row>
    <row r="65" customFormat="false" ht="64.2" hidden="false" customHeight="true" outlineLevel="0" collapsed="false">
      <c r="A65" s="15" t="n">
        <v>240621</v>
      </c>
      <c r="B65" s="16" t="s">
        <v>71</v>
      </c>
      <c r="C65" s="17"/>
      <c r="D65" s="18" t="n">
        <v>0.1</v>
      </c>
      <c r="E65" s="18" t="n">
        <f aca="false">D65-C65</f>
        <v>0.1</v>
      </c>
      <c r="F65" s="18"/>
      <c r="G65" s="18" t="n">
        <v>0.1</v>
      </c>
      <c r="H65" s="18" t="n">
        <f aca="false">D65-G65</f>
        <v>0</v>
      </c>
    </row>
    <row r="66" customFormat="false" ht="58.8" hidden="false" customHeight="true" outlineLevel="0" collapsed="false">
      <c r="A66" s="15" t="n">
        <v>211100</v>
      </c>
      <c r="B66" s="16" t="s">
        <v>72</v>
      </c>
      <c r="C66" s="17"/>
      <c r="D66" s="18" t="n">
        <v>1</v>
      </c>
      <c r="E66" s="18" t="n">
        <f aca="false">D66-C66</f>
        <v>1</v>
      </c>
      <c r="F66" s="18"/>
      <c r="G66" s="18" t="n">
        <v>1.1</v>
      </c>
      <c r="H66" s="18" t="n">
        <f aca="false">D66-G66</f>
        <v>-0.1</v>
      </c>
    </row>
    <row r="67" customFormat="false" ht="23.25" hidden="false" customHeight="true" outlineLevel="0" collapsed="false">
      <c r="A67" s="20"/>
      <c r="B67" s="21" t="s">
        <v>33</v>
      </c>
      <c r="C67" s="22" t="n">
        <f aca="false">SUM(C62:C64)</f>
        <v>2012.6</v>
      </c>
      <c r="D67" s="22" t="n">
        <f aca="false">SUM(D62:D66)</f>
        <v>2044.1</v>
      </c>
      <c r="E67" s="23" t="n">
        <f aca="false">D67-C67</f>
        <v>31.4999999999998</v>
      </c>
      <c r="F67" s="23" t="n">
        <f aca="false">(D67/C67)*100</f>
        <v>101.565139620392</v>
      </c>
      <c r="G67" s="22" t="n">
        <f aca="false">SUM(G62:G66)</f>
        <v>3191.4</v>
      </c>
      <c r="H67" s="23" t="n">
        <f aca="false">D67-G67</f>
        <v>-1147.3</v>
      </c>
    </row>
    <row r="68" customFormat="false" ht="30" hidden="false" customHeight="true" outlineLevel="0" collapsed="false">
      <c r="A68" s="34"/>
      <c r="B68" s="35" t="s">
        <v>73</v>
      </c>
      <c r="C68" s="36" t="n">
        <f aca="false">C61+C67</f>
        <v>6468</v>
      </c>
      <c r="D68" s="36" t="n">
        <f aca="false">D61+D67</f>
        <v>6119.6</v>
      </c>
      <c r="E68" s="37" t="n">
        <f aca="false">D68-C68</f>
        <v>-348.400000000001</v>
      </c>
      <c r="F68" s="37" t="n">
        <f aca="false">(D68/C68)*100</f>
        <v>94.6134817563389</v>
      </c>
      <c r="G68" s="36" t="n">
        <f aca="false">G61+G67</f>
        <v>5433.6</v>
      </c>
      <c r="H68" s="37" t="n">
        <f aca="false">D68-G68</f>
        <v>686.000000000001</v>
      </c>
    </row>
    <row r="69" customFormat="false" ht="25.5" hidden="false" customHeight="true" outlineLevel="0" collapsed="false">
      <c r="A69" s="47"/>
      <c r="B69" s="48" t="s">
        <v>74</v>
      </c>
      <c r="C69" s="49" t="n">
        <f aca="false">C68+C52</f>
        <v>216508.1</v>
      </c>
      <c r="D69" s="49" t="n">
        <f aca="false">D68+D52</f>
        <v>215182.5</v>
      </c>
      <c r="E69" s="49" t="n">
        <f aca="false">E68+E52</f>
        <v>-1325.59999999995</v>
      </c>
      <c r="F69" s="50" t="n">
        <f aca="false">(D69/C69)*100</f>
        <v>99.387736532721</v>
      </c>
      <c r="G69" s="49" t="n">
        <f aca="false">G68+G52</f>
        <v>281491.7</v>
      </c>
      <c r="H69" s="49" t="n">
        <f aca="false">H68+H52</f>
        <v>-66309.2</v>
      </c>
    </row>
  </sheetData>
  <mergeCells count="2">
    <mergeCell ref="B2:G2"/>
    <mergeCell ref="C3:E3"/>
  </mergeCells>
  <printOptions headings="false" gridLines="false" gridLinesSet="true" horizontalCentered="false" verticalCentered="false"/>
  <pageMargins left="0.629861111111111" right="0.196527777777778" top="0.0784722222222222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1-01-27T12:47:33Z</cp:lastPrinted>
  <dcterms:modified xsi:type="dcterms:W3CDTF">2021-02-11T12:56:27Z</dcterms:modified>
  <cp:revision>0</cp:revision>
  <dc:subject/>
  <dc:title/>
</cp:coreProperties>
</file>